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416997026433274</v>
      </c>
      <c r="D6" s="49" t="n">
        <f aca="true">RAND()</f>
        <v>0.360037985351016</v>
      </c>
      <c r="E6" s="49" t="n">
        <f aca="true">RAND()</f>
        <v>0.0166924976020824</v>
      </c>
      <c r="F6" s="49" t="n">
        <f aca="true">RAND()</f>
        <v>0.28714538914431</v>
      </c>
      <c r="G6" s="49" t="n">
        <f aca="true">RAND()</f>
        <v>0.174613971207926</v>
      </c>
      <c r="H6" s="49" t="n">
        <f aca="true">RAND()</f>
        <v>0.862386970449928</v>
      </c>
      <c r="I6" s="50" t="n">
        <f aca="true">RAND()</f>
        <v>0.0677657281196054</v>
      </c>
      <c r="K6" s="48" t="n">
        <v>27</v>
      </c>
      <c r="L6" s="49" t="n">
        <f aca="true">RAND()</f>
        <v>0.460870526779432</v>
      </c>
      <c r="M6" s="49" t="n">
        <f aca="true">RAND()</f>
        <v>0.276570941550024</v>
      </c>
      <c r="N6" s="49" t="n">
        <f aca="true">RAND()</f>
        <v>0.388432097743815</v>
      </c>
      <c r="O6" s="49" t="n">
        <f aca="true">RAND()</f>
        <v>0.784094701700535</v>
      </c>
      <c r="P6" s="49" t="n">
        <f aca="true">RAND()</f>
        <v>0.270484456667729</v>
      </c>
      <c r="Q6" s="49" t="n">
        <f aca="true">RAND()</f>
        <v>0.814254961742494</v>
      </c>
      <c r="R6" s="50" t="n">
        <f aca="true">RAND()</f>
        <v>0.72607945509506</v>
      </c>
    </row>
    <row r="7" customFormat="false" ht="12.95" hidden="false" customHeight="true" outlineLevel="0" collapsed="false">
      <c r="B7" s="48" t="n">
        <v>2</v>
      </c>
      <c r="C7" s="49" t="n">
        <f aca="true">RAND()</f>
        <v>0.0175303962974097</v>
      </c>
      <c r="D7" s="49" t="n">
        <f aca="true">RAND()</f>
        <v>0.079718203064541</v>
      </c>
      <c r="E7" s="49" t="n">
        <f aca="true">RAND()</f>
        <v>0.658139353005344</v>
      </c>
      <c r="F7" s="49" t="n">
        <f aca="true">RAND()</f>
        <v>0.155905651505637</v>
      </c>
      <c r="G7" s="49" t="n">
        <f aca="true">RAND()</f>
        <v>0.96194972593623</v>
      </c>
      <c r="H7" s="49" t="n">
        <f aca="true">RAND()</f>
        <v>0.629201361593739</v>
      </c>
      <c r="I7" s="50" t="n">
        <f aca="true">RAND()</f>
        <v>0.0455965206551377</v>
      </c>
      <c r="J7" s="51"/>
      <c r="K7" s="48" t="n">
        <v>28</v>
      </c>
      <c r="L7" s="49" t="n">
        <f aca="true">RAND()</f>
        <v>0.473024753670208</v>
      </c>
      <c r="M7" s="49" t="n">
        <f aca="true">RAND()</f>
        <v>0.234299045743302</v>
      </c>
      <c r="N7" s="49" t="n">
        <f aca="true">RAND()</f>
        <v>0.185969628679512</v>
      </c>
      <c r="O7" s="49" t="n">
        <f aca="true">RAND()</f>
        <v>0.341236724559639</v>
      </c>
      <c r="P7" s="49" t="n">
        <f aca="true">RAND()</f>
        <v>0.652444740439771</v>
      </c>
      <c r="Q7" s="49" t="n">
        <f aca="true">RAND()</f>
        <v>0.452344760392379</v>
      </c>
      <c r="R7" s="50" t="n">
        <f aca="true">RAND()</f>
        <v>0.873520611019708</v>
      </c>
    </row>
    <row r="8" customFormat="false" ht="12.95" hidden="false" customHeight="true" outlineLevel="0" collapsed="false">
      <c r="B8" s="48" t="n">
        <v>3</v>
      </c>
      <c r="C8" s="49" t="n">
        <f aca="true">RAND()</f>
        <v>0.794415107817861</v>
      </c>
      <c r="D8" s="49" t="n">
        <f aca="true">RAND()</f>
        <v>0.130986903383185</v>
      </c>
      <c r="E8" s="49" t="n">
        <f aca="true">RAND()</f>
        <v>0.449007020346216</v>
      </c>
      <c r="F8" s="49" t="n">
        <f aca="true">RAND()</f>
        <v>0.0215121534958339</v>
      </c>
      <c r="G8" s="49" t="n">
        <f aca="true">RAND()</f>
        <v>0.842433105738562</v>
      </c>
      <c r="H8" s="49" t="n">
        <f aca="true">RAND()</f>
        <v>0.0257082706511857</v>
      </c>
      <c r="I8" s="50" t="n">
        <f aca="true">RAND()</f>
        <v>0.23873152351752</v>
      </c>
      <c r="J8" s="51"/>
      <c r="K8" s="48" t="n">
        <v>29</v>
      </c>
      <c r="L8" s="49" t="n">
        <f aca="true">RAND()</f>
        <v>0.793832597954873</v>
      </c>
      <c r="M8" s="49" t="n">
        <f aca="true">RAND()</f>
        <v>0.646432937518703</v>
      </c>
      <c r="N8" s="49" t="n">
        <f aca="true">RAND()</f>
        <v>0.527193352363221</v>
      </c>
      <c r="O8" s="49" t="n">
        <f aca="true">RAND()</f>
        <v>0.351188811027584</v>
      </c>
      <c r="P8" s="49" t="n">
        <f aca="true">RAND()</f>
        <v>0.875951819819635</v>
      </c>
      <c r="Q8" s="49" t="n">
        <f aca="true">RAND()</f>
        <v>0.474522850049689</v>
      </c>
      <c r="R8" s="50" t="n">
        <f aca="true">RAND()</f>
        <v>0.155655619452741</v>
      </c>
    </row>
    <row r="9" customFormat="false" ht="12.95" hidden="false" customHeight="true" outlineLevel="0" collapsed="false">
      <c r="B9" s="48" t="n">
        <v>4</v>
      </c>
      <c r="C9" s="49" t="n">
        <f aca="true">RAND()</f>
        <v>0.16421549483417</v>
      </c>
      <c r="D9" s="49" t="n">
        <f aca="true">RAND()</f>
        <v>0.423234026148807</v>
      </c>
      <c r="E9" s="49" t="n">
        <f aca="true">RAND()</f>
        <v>0.210701040546089</v>
      </c>
      <c r="F9" s="49" t="n">
        <f aca="true">RAND()</f>
        <v>0.122984634351777</v>
      </c>
      <c r="G9" s="49" t="n">
        <f aca="true">RAND()</f>
        <v>0.714727948784533</v>
      </c>
      <c r="H9" s="49" t="n">
        <f aca="true">RAND()</f>
        <v>0.388243220997914</v>
      </c>
      <c r="I9" s="50" t="n">
        <f aca="true">RAND()</f>
        <v>0.701924578424419</v>
      </c>
      <c r="J9" s="51"/>
      <c r="K9" s="48" t="n">
        <v>30</v>
      </c>
      <c r="L9" s="49" t="n">
        <f aca="true">RAND()</f>
        <v>0.91560281381433</v>
      </c>
      <c r="M9" s="49" t="n">
        <f aca="true">RAND()</f>
        <v>0.418296494492141</v>
      </c>
      <c r="N9" s="49" t="n">
        <f aca="true">RAND()</f>
        <v>0.363464333470615</v>
      </c>
      <c r="O9" s="49" t="n">
        <f aca="true">RAND()</f>
        <v>0.709214815088605</v>
      </c>
      <c r="P9" s="49" t="n">
        <f aca="true">RAND()</f>
        <v>0.321771428350379</v>
      </c>
      <c r="Q9" s="49" t="n">
        <f aca="true">RAND()</f>
        <v>0.613114681080264</v>
      </c>
      <c r="R9" s="50" t="n">
        <f aca="true">RAND()</f>
        <v>0.940330410260875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508799312219788</v>
      </c>
      <c r="D10" s="49" t="n">
        <f aca="true">RAND()</f>
        <v>0.545302854088169</v>
      </c>
      <c r="E10" s="49" t="n">
        <f aca="true">RAND()</f>
        <v>0.426989783982221</v>
      </c>
      <c r="F10" s="49" t="n">
        <f aca="true">RAND()</f>
        <v>0.902707897865307</v>
      </c>
      <c r="G10" s="49" t="n">
        <f aca="true">RAND()</f>
        <v>0.661505314086473</v>
      </c>
      <c r="H10" s="49" t="n">
        <f aca="true">RAND()</f>
        <v>0.383035114768668</v>
      </c>
      <c r="I10" s="50" t="n">
        <f aca="true">RAND()</f>
        <v>0.0320425237372818</v>
      </c>
      <c r="J10" s="51"/>
      <c r="K10" s="48" t="n">
        <v>31</v>
      </c>
      <c r="L10" s="49" t="n">
        <f aca="true">RAND()</f>
        <v>0.0826540341047031</v>
      </c>
      <c r="M10" s="49" t="n">
        <f aca="true">RAND()</f>
        <v>0.494739123240173</v>
      </c>
      <c r="N10" s="49" t="n">
        <f aca="true">RAND()</f>
        <v>0.452519970238901</v>
      </c>
      <c r="O10" s="49" t="n">
        <f aca="true">RAND()</f>
        <v>0.0675924284405055</v>
      </c>
      <c r="P10" s="49" t="n">
        <f aca="true">RAND()</f>
        <v>0.0796527152714435</v>
      </c>
      <c r="Q10" s="49" t="n">
        <f aca="true">RAND()</f>
        <v>0.621038009341094</v>
      </c>
      <c r="R10" s="50" t="n">
        <f aca="true">RAND()</f>
        <v>0.860952192385408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287665854995036</v>
      </c>
      <c r="D11" s="49" t="n">
        <f aca="true">RAND()</f>
        <v>0.114021591190462</v>
      </c>
      <c r="E11" s="49" t="n">
        <f aca="true">RAND()</f>
        <v>0.28886674408107</v>
      </c>
      <c r="F11" s="49" t="n">
        <f aca="true">RAND()</f>
        <v>0.495102952180252</v>
      </c>
      <c r="G11" s="49" t="n">
        <f aca="true">RAND()</f>
        <v>0.470787248223603</v>
      </c>
      <c r="H11" s="49" t="n">
        <f aca="true">RAND()</f>
        <v>0.522661151701144</v>
      </c>
      <c r="I11" s="50" t="n">
        <f aca="true">RAND()</f>
        <v>0.456243837526133</v>
      </c>
      <c r="J11" s="51"/>
      <c r="K11" s="48" t="n">
        <v>32</v>
      </c>
      <c r="L11" s="49" t="n">
        <f aca="true">RAND()</f>
        <v>0.348832902560475</v>
      </c>
      <c r="M11" s="49" t="n">
        <f aca="true">RAND()</f>
        <v>0.724427244176354</v>
      </c>
      <c r="N11" s="49" t="n">
        <f aca="true">RAND()</f>
        <v>0.263036129303493</v>
      </c>
      <c r="O11" s="49" t="n">
        <f aca="true">RAND()</f>
        <v>0.361641618868751</v>
      </c>
      <c r="P11" s="49" t="n">
        <f aca="true">RAND()</f>
        <v>0.233530466633912</v>
      </c>
      <c r="Q11" s="49" t="n">
        <f aca="true">RAND()</f>
        <v>0.94433196625211</v>
      </c>
      <c r="R11" s="50" t="n">
        <f aca="true">RAND()</f>
        <v>0.802782296000693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250505086049003</v>
      </c>
      <c r="D12" s="49" t="n">
        <f aca="true">RAND()</f>
        <v>0.611601201704155</v>
      </c>
      <c r="E12" s="49" t="n">
        <f aca="true">RAND()</f>
        <v>0.324839216686761</v>
      </c>
      <c r="F12" s="49" t="n">
        <f aca="true">RAND()</f>
        <v>0.535226722710887</v>
      </c>
      <c r="G12" s="49" t="n">
        <f aca="true">RAND()</f>
        <v>0.243249601387965</v>
      </c>
      <c r="H12" s="49" t="n">
        <f aca="true">RAND()</f>
        <v>0.339251854600725</v>
      </c>
      <c r="I12" s="50" t="n">
        <f aca="true">RAND()</f>
        <v>0.301686990670465</v>
      </c>
      <c r="J12" s="51"/>
      <c r="K12" s="48" t="n">
        <v>33</v>
      </c>
      <c r="L12" s="49" t="n">
        <f aca="true">RAND()</f>
        <v>0.438174975323764</v>
      </c>
      <c r="M12" s="49" t="n">
        <f aca="true">RAND()</f>
        <v>0.343366571776082</v>
      </c>
      <c r="N12" s="49" t="n">
        <f aca="true">RAND()</f>
        <v>0.614639748409976</v>
      </c>
      <c r="O12" s="49" t="n">
        <f aca="true">RAND()</f>
        <v>0.157968917829094</v>
      </c>
      <c r="P12" s="49" t="n">
        <f aca="true">RAND()</f>
        <v>0.0118415860079442</v>
      </c>
      <c r="Q12" s="49" t="n">
        <f aca="true">RAND()</f>
        <v>0.160630798371339</v>
      </c>
      <c r="R12" s="50" t="n">
        <f aca="true">RAND()</f>
        <v>0.783467334691761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250959276595208</v>
      </c>
      <c r="D13" s="49" t="n">
        <f aca="true">RAND()</f>
        <v>0.649952467924303</v>
      </c>
      <c r="E13" s="49" t="n">
        <f aca="true">RAND()</f>
        <v>0.430987477810775</v>
      </c>
      <c r="F13" s="49" t="n">
        <f aca="true">RAND()</f>
        <v>0.690153284689914</v>
      </c>
      <c r="G13" s="49" t="n">
        <f aca="true">RAND()</f>
        <v>0.759250647378219</v>
      </c>
      <c r="H13" s="49" t="n">
        <f aca="true">RAND()</f>
        <v>0.91404772280503</v>
      </c>
      <c r="I13" s="50" t="n">
        <f aca="true">RAND()</f>
        <v>0.810116196574362</v>
      </c>
      <c r="J13" s="51"/>
      <c r="K13" s="48" t="n">
        <v>34</v>
      </c>
      <c r="L13" s="49" t="n">
        <f aca="true">RAND()</f>
        <v>0.866045516284342</v>
      </c>
      <c r="M13" s="49" t="n">
        <f aca="true">RAND()</f>
        <v>0.632539006905199</v>
      </c>
      <c r="N13" s="49" t="n">
        <f aca="true">RAND()</f>
        <v>0.52173199000339</v>
      </c>
      <c r="O13" s="49" t="n">
        <f aca="true">RAND()</f>
        <v>0.0462203713197329</v>
      </c>
      <c r="P13" s="49" t="n">
        <f aca="true">RAND()</f>
        <v>0.449757991486919</v>
      </c>
      <c r="Q13" s="49" t="n">
        <f aca="true">RAND()</f>
        <v>0.332281452127062</v>
      </c>
      <c r="R13" s="50" t="n">
        <f aca="true">RAND()</f>
        <v>0.597600113639629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490643673568733</v>
      </c>
      <c r="D14" s="49" t="n">
        <f aca="true">RAND()</f>
        <v>0.600545462163144</v>
      </c>
      <c r="E14" s="49" t="n">
        <f aca="true">RAND()</f>
        <v>0.282647860972067</v>
      </c>
      <c r="F14" s="49" t="n">
        <f aca="true">RAND()</f>
        <v>0.179444003917629</v>
      </c>
      <c r="G14" s="49" t="n">
        <f aca="true">RAND()</f>
        <v>0.981742545146201</v>
      </c>
      <c r="H14" s="49" t="n">
        <f aca="true">RAND()</f>
        <v>0.940310588958156</v>
      </c>
      <c r="I14" s="50" t="n">
        <f aca="true">RAND()</f>
        <v>0.495366362312707</v>
      </c>
      <c r="J14" s="51"/>
      <c r="K14" s="48" t="n">
        <v>35</v>
      </c>
      <c r="L14" s="49" t="n">
        <f aca="true">RAND()</f>
        <v>0.252873871356729</v>
      </c>
      <c r="M14" s="49" t="n">
        <f aca="true">RAND()</f>
        <v>0.508468653489582</v>
      </c>
      <c r="N14" s="49" t="n">
        <f aca="true">RAND()</f>
        <v>0.118195823492503</v>
      </c>
      <c r="O14" s="49" t="n">
        <f aca="true">RAND()</f>
        <v>0.506112250304528</v>
      </c>
      <c r="P14" s="49" t="n">
        <f aca="true">RAND()</f>
        <v>0.211204698595483</v>
      </c>
      <c r="Q14" s="49" t="n">
        <f aca="true">RAND()</f>
        <v>0.0575721451594896</v>
      </c>
      <c r="R14" s="50" t="n">
        <f aca="true">RAND()</f>
        <v>0.765320770101265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270914460880853</v>
      </c>
      <c r="D15" s="49" t="n">
        <f aca="true">RAND()</f>
        <v>0.382717056357865</v>
      </c>
      <c r="E15" s="49" t="n">
        <f aca="true">RAND()</f>
        <v>0.968417532132506</v>
      </c>
      <c r="F15" s="49" t="n">
        <f aca="true">RAND()</f>
        <v>0.534485941741158</v>
      </c>
      <c r="G15" s="49" t="n">
        <f aca="true">RAND()</f>
        <v>0.0247210570109976</v>
      </c>
      <c r="H15" s="49" t="n">
        <f aca="true">RAND()</f>
        <v>0.869538328900372</v>
      </c>
      <c r="I15" s="50" t="n">
        <f aca="true">RAND()</f>
        <v>0.444948906663713</v>
      </c>
      <c r="J15" s="51"/>
      <c r="K15" s="48" t="n">
        <v>36</v>
      </c>
      <c r="L15" s="49" t="n">
        <f aca="true">RAND()</f>
        <v>0.384685788493327</v>
      </c>
      <c r="M15" s="49" t="n">
        <f aca="true">RAND()</f>
        <v>0.732017987138933</v>
      </c>
      <c r="N15" s="49" t="n">
        <f aca="true">RAND()</f>
        <v>0.887578907525365</v>
      </c>
      <c r="O15" s="49" t="n">
        <f aca="true">RAND()</f>
        <v>0.117406743530731</v>
      </c>
      <c r="P15" s="49" t="n">
        <f aca="true">RAND()</f>
        <v>0.038516490242157</v>
      </c>
      <c r="Q15" s="49" t="n">
        <f aca="true">RAND()</f>
        <v>0.587007748113498</v>
      </c>
      <c r="R15" s="50" t="n">
        <f aca="true">RAND()</f>
        <v>0.649651300872376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11129964458423</v>
      </c>
      <c r="D16" s="49" t="n">
        <f aca="true">RAND()</f>
        <v>0.593298941819976</v>
      </c>
      <c r="E16" s="49" t="n">
        <f aca="true">RAND()</f>
        <v>0.933790645010168</v>
      </c>
      <c r="F16" s="49" t="n">
        <f aca="true">RAND()</f>
        <v>0.852050991087358</v>
      </c>
      <c r="G16" s="49" t="n">
        <f aca="true">RAND()</f>
        <v>0.31187058219498</v>
      </c>
      <c r="H16" s="49" t="n">
        <f aca="true">RAND()</f>
        <v>0.480709066655033</v>
      </c>
      <c r="I16" s="50" t="n">
        <f aca="true">RAND()</f>
        <v>0.458316806270586</v>
      </c>
      <c r="J16" s="51"/>
      <c r="K16" s="48" t="n">
        <v>37</v>
      </c>
      <c r="L16" s="49" t="n">
        <f aca="true">RAND()</f>
        <v>0.632687203207792</v>
      </c>
      <c r="M16" s="49" t="n">
        <f aca="true">RAND()</f>
        <v>0.0734807319401165</v>
      </c>
      <c r="N16" s="49" t="n">
        <f aca="true">RAND()</f>
        <v>0.670375873873979</v>
      </c>
      <c r="O16" s="49" t="n">
        <f aca="true">RAND()</f>
        <v>0.910335482865949</v>
      </c>
      <c r="P16" s="49" t="n">
        <f aca="true">RAND()</f>
        <v>0.831210907693561</v>
      </c>
      <c r="Q16" s="49" t="n">
        <f aca="true">RAND()</f>
        <v>0.0270641184291363</v>
      </c>
      <c r="R16" s="50" t="n">
        <f aca="true">RAND()</f>
        <v>0.203363252466506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235918550891417</v>
      </c>
      <c r="D17" s="49" t="n">
        <f aca="true">RAND()</f>
        <v>0.323163382137155</v>
      </c>
      <c r="E17" s="49" t="n">
        <f aca="true">RAND()</f>
        <v>0.56292183067537</v>
      </c>
      <c r="F17" s="49" t="n">
        <f aca="true">RAND()</f>
        <v>0.602278978934405</v>
      </c>
      <c r="G17" s="49" t="n">
        <f aca="true">RAND()</f>
        <v>0.350836745060605</v>
      </c>
      <c r="H17" s="49" t="n">
        <f aca="true">RAND()</f>
        <v>0.552535477702459</v>
      </c>
      <c r="I17" s="50" t="n">
        <f aca="true">RAND()</f>
        <v>0.413157041516887</v>
      </c>
      <c r="J17" s="51"/>
      <c r="K17" s="48" t="n">
        <v>38</v>
      </c>
      <c r="L17" s="49" t="n">
        <f aca="true">RAND()</f>
        <v>0.193109126166635</v>
      </c>
      <c r="M17" s="49" t="n">
        <f aca="true">RAND()</f>
        <v>0.0119604797942104</v>
      </c>
      <c r="N17" s="49" t="n">
        <f aca="true">RAND()</f>
        <v>0.717466597398052</v>
      </c>
      <c r="O17" s="49" t="n">
        <f aca="true">RAND()</f>
        <v>0.344219471975209</v>
      </c>
      <c r="P17" s="49" t="n">
        <f aca="true">RAND()</f>
        <v>0.144055197404995</v>
      </c>
      <c r="Q17" s="49" t="n">
        <f aca="true">RAND()</f>
        <v>0.819233706553113</v>
      </c>
      <c r="R17" s="50" t="n">
        <f aca="true">RAND()</f>
        <v>0.946297165230837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894419594467471</v>
      </c>
      <c r="D18" s="49" t="n">
        <f aca="true">RAND()</f>
        <v>0.040240224118344</v>
      </c>
      <c r="E18" s="49" t="n">
        <f aca="true">RAND()</f>
        <v>0.582213224064582</v>
      </c>
      <c r="F18" s="49" t="n">
        <f aca="true">RAND()</f>
        <v>0.22522096065914</v>
      </c>
      <c r="G18" s="49" t="n">
        <f aca="true">RAND()</f>
        <v>0.64820358952203</v>
      </c>
      <c r="H18" s="49" t="n">
        <f aca="true">RAND()</f>
        <v>0.676117627351803</v>
      </c>
      <c r="I18" s="50" t="n">
        <f aca="true">RAND()</f>
        <v>0.259168453563265</v>
      </c>
      <c r="J18" s="51"/>
      <c r="K18" s="48" t="n">
        <v>39</v>
      </c>
      <c r="L18" s="49" t="n">
        <f aca="true">RAND()</f>
        <v>0.0831181809419275</v>
      </c>
      <c r="M18" s="49" t="n">
        <f aca="true">RAND()</f>
        <v>0.860750545947732</v>
      </c>
      <c r="N18" s="49" t="n">
        <f aca="true">RAND()</f>
        <v>0.799026260871628</v>
      </c>
      <c r="O18" s="49" t="n">
        <f aca="true">RAND()</f>
        <v>0.165222968555607</v>
      </c>
      <c r="P18" s="49" t="n">
        <f aca="true">RAND()</f>
        <v>0.0561543709352277</v>
      </c>
      <c r="Q18" s="49" t="n">
        <f aca="true">RAND()</f>
        <v>0.156883496884715</v>
      </c>
      <c r="R18" s="50" t="n">
        <f aca="true">RAND()</f>
        <v>0.458178836304532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703437230081899</v>
      </c>
      <c r="D19" s="49" t="n">
        <f aca="true">RAND()</f>
        <v>0.219268308855339</v>
      </c>
      <c r="E19" s="49" t="n">
        <f aca="true">RAND()</f>
        <v>0.639528932776163</v>
      </c>
      <c r="F19" s="49" t="n">
        <f aca="true">RAND()</f>
        <v>0.502797475626472</v>
      </c>
      <c r="G19" s="49" t="n">
        <f aca="true">RAND()</f>
        <v>0.422691058603702</v>
      </c>
      <c r="H19" s="49" t="n">
        <f aca="true">RAND()</f>
        <v>0.484932534638202</v>
      </c>
      <c r="I19" s="50" t="n">
        <f aca="true">RAND()</f>
        <v>0.975877115586176</v>
      </c>
      <c r="J19" s="51"/>
      <c r="K19" s="48" t="n">
        <v>40</v>
      </c>
      <c r="L19" s="49" t="n">
        <f aca="true">RAND()</f>
        <v>0.775010580906844</v>
      </c>
      <c r="M19" s="49" t="n">
        <f aca="true">RAND()</f>
        <v>0.950988637153683</v>
      </c>
      <c r="N19" s="49" t="n">
        <f aca="true">RAND()</f>
        <v>0.960724997383222</v>
      </c>
      <c r="O19" s="49" t="n">
        <f aca="true">RAND()</f>
        <v>0.204574984684009</v>
      </c>
      <c r="P19" s="49" t="n">
        <f aca="true">RAND()</f>
        <v>0.750721713393707</v>
      </c>
      <c r="Q19" s="49" t="n">
        <f aca="true">RAND()</f>
        <v>0.439856213461891</v>
      </c>
      <c r="R19" s="50" t="n">
        <f aca="true">RAND()</f>
        <v>0.211277795343464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804859140098621</v>
      </c>
      <c r="D20" s="49" t="n">
        <f aca="true">RAND()</f>
        <v>0.271921032979216</v>
      </c>
      <c r="E20" s="49" t="n">
        <f aca="true">RAND()</f>
        <v>0.715149437685443</v>
      </c>
      <c r="F20" s="49" t="n">
        <f aca="true">RAND()</f>
        <v>0.544796971751552</v>
      </c>
      <c r="G20" s="49" t="n">
        <f aca="true">RAND()</f>
        <v>0.0416379946890107</v>
      </c>
      <c r="H20" s="49" t="n">
        <f aca="true">RAND()</f>
        <v>0.476338449522872</v>
      </c>
      <c r="I20" s="50" t="n">
        <f aca="true">RAND()</f>
        <v>0.723910888309144</v>
      </c>
      <c r="J20" s="51"/>
      <c r="K20" s="48" t="n">
        <v>41</v>
      </c>
      <c r="L20" s="49" t="n">
        <f aca="true">RAND()</f>
        <v>0.270630614975034</v>
      </c>
      <c r="M20" s="49" t="n">
        <f aca="true">RAND()</f>
        <v>0.689096147250485</v>
      </c>
      <c r="N20" s="49" t="n">
        <f aca="true">RAND()</f>
        <v>0.44900184362034</v>
      </c>
      <c r="O20" s="49" t="n">
        <f aca="true">RAND()</f>
        <v>0.47959147603331</v>
      </c>
      <c r="P20" s="49" t="n">
        <f aca="true">RAND()</f>
        <v>0.332122807404201</v>
      </c>
      <c r="Q20" s="49" t="n">
        <f aca="true">RAND()</f>
        <v>0.745294438660337</v>
      </c>
      <c r="R20" s="50" t="n">
        <f aca="true">RAND()</f>
        <v>0.748287224388967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119432913530326</v>
      </c>
      <c r="D21" s="49" t="n">
        <f aca="true">RAND()</f>
        <v>0.231256819793921</v>
      </c>
      <c r="E21" s="49" t="n">
        <f aca="true">RAND()</f>
        <v>0.141536376763096</v>
      </c>
      <c r="F21" s="49" t="n">
        <f aca="true">RAND()</f>
        <v>0.959972930772519</v>
      </c>
      <c r="G21" s="49" t="n">
        <f aca="true">RAND()</f>
        <v>0.627851995988355</v>
      </c>
      <c r="H21" s="49" t="n">
        <f aca="true">RAND()</f>
        <v>0.0614014652025375</v>
      </c>
      <c r="I21" s="50" t="n">
        <f aca="true">RAND()</f>
        <v>0.995767253694794</v>
      </c>
      <c r="J21" s="51"/>
      <c r="K21" s="48" t="n">
        <v>42</v>
      </c>
      <c r="L21" s="49" t="n">
        <f aca="true">RAND()</f>
        <v>0.141007193706834</v>
      </c>
      <c r="M21" s="49" t="n">
        <f aca="true">RAND()</f>
        <v>0.896645549252826</v>
      </c>
      <c r="N21" s="49" t="n">
        <f aca="true">RAND()</f>
        <v>0.0828416600770699</v>
      </c>
      <c r="O21" s="49" t="n">
        <f aca="true">RAND()</f>
        <v>0.65288913306875</v>
      </c>
      <c r="P21" s="49" t="n">
        <f aca="true">RAND()</f>
        <v>0.0510492079273884</v>
      </c>
      <c r="Q21" s="49" t="n">
        <f aca="true">RAND()</f>
        <v>0.781456203809827</v>
      </c>
      <c r="R21" s="50" t="n">
        <f aca="true">RAND()</f>
        <v>0.887990938882558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385155839957813</v>
      </c>
      <c r="D22" s="49" t="n">
        <f aca="true">RAND()</f>
        <v>0.585455114828504</v>
      </c>
      <c r="E22" s="49" t="n">
        <f aca="true">RAND()</f>
        <v>0.245880002442942</v>
      </c>
      <c r="F22" s="49" t="n">
        <f aca="true">RAND()</f>
        <v>0.460387872376721</v>
      </c>
      <c r="G22" s="49" t="n">
        <f aca="true">RAND()</f>
        <v>0.681619489119073</v>
      </c>
      <c r="H22" s="49" t="n">
        <f aca="true">RAND()</f>
        <v>0.703281394365941</v>
      </c>
      <c r="I22" s="50" t="n">
        <f aca="true">RAND()</f>
        <v>0.60907626102644</v>
      </c>
      <c r="J22" s="51"/>
      <c r="K22" s="48" t="n">
        <v>43</v>
      </c>
      <c r="L22" s="49" t="n">
        <f aca="true">RAND()</f>
        <v>0.321066426367566</v>
      </c>
      <c r="M22" s="49" t="n">
        <f aca="true">RAND()</f>
        <v>0.51285378558099</v>
      </c>
      <c r="N22" s="49" t="n">
        <f aca="true">RAND()</f>
        <v>0.931722376641125</v>
      </c>
      <c r="O22" s="49" t="n">
        <f aca="true">RAND()</f>
        <v>0.754785385990386</v>
      </c>
      <c r="P22" s="49" t="n">
        <f aca="true">RAND()</f>
        <v>0.329106044202669</v>
      </c>
      <c r="Q22" s="49" t="n">
        <f aca="true">RAND()</f>
        <v>0.938354150854592</v>
      </c>
      <c r="R22" s="50" t="n">
        <f aca="true">RAND()</f>
        <v>0.699795635996982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914423913419788</v>
      </c>
      <c r="D23" s="49" t="n">
        <f aca="true">RAND()</f>
        <v>0.199816330229495</v>
      </c>
      <c r="E23" s="49" t="n">
        <f aca="true">RAND()</f>
        <v>0.165203881622293</v>
      </c>
      <c r="F23" s="49" t="n">
        <f aca="true">RAND()</f>
        <v>0.468374719774087</v>
      </c>
      <c r="G23" s="49" t="n">
        <f aca="true">RAND()</f>
        <v>0.686102831290841</v>
      </c>
      <c r="H23" s="49" t="n">
        <f aca="true">RAND()</f>
        <v>0.458190127226264</v>
      </c>
      <c r="I23" s="50" t="n">
        <f aca="true">RAND()</f>
        <v>0.543943201805168</v>
      </c>
      <c r="J23" s="51"/>
      <c r="K23" s="48" t="n">
        <v>44</v>
      </c>
      <c r="L23" s="49" t="n">
        <f aca="true">RAND()</f>
        <v>0.200264607325721</v>
      </c>
      <c r="M23" s="49" t="n">
        <f aca="true">RAND()</f>
        <v>0.887250123392229</v>
      </c>
      <c r="N23" s="49" t="n">
        <f aca="true">RAND()</f>
        <v>0.559571829607096</v>
      </c>
      <c r="O23" s="49" t="n">
        <f aca="true">RAND()</f>
        <v>0.692295415695131</v>
      </c>
      <c r="P23" s="49" t="n">
        <f aca="true">RAND()</f>
        <v>0.942770439496478</v>
      </c>
      <c r="Q23" s="49" t="n">
        <f aca="true">RAND()</f>
        <v>0.486905187418224</v>
      </c>
      <c r="R23" s="50" t="n">
        <f aca="true">RAND()</f>
        <v>0.368084393381034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274253616260669</v>
      </c>
      <c r="D24" s="49" t="n">
        <f aca="true">RAND()</f>
        <v>0.75626371080564</v>
      </c>
      <c r="E24" s="49" t="n">
        <f aca="true">RAND()</f>
        <v>0.509407398544791</v>
      </c>
      <c r="F24" s="49" t="n">
        <f aca="true">RAND()</f>
        <v>0.931876253395639</v>
      </c>
      <c r="G24" s="49" t="n">
        <f aca="true">RAND()</f>
        <v>0.41750137828324</v>
      </c>
      <c r="H24" s="49" t="n">
        <f aca="true">RAND()</f>
        <v>0.227608199478458</v>
      </c>
      <c r="I24" s="50" t="n">
        <f aca="true">RAND()</f>
        <v>0.735775767937365</v>
      </c>
      <c r="J24" s="51"/>
      <c r="K24" s="48" t="n">
        <v>45</v>
      </c>
      <c r="L24" s="49" t="n">
        <f aca="true">RAND()</f>
        <v>0.722556682778756</v>
      </c>
      <c r="M24" s="49" t="n">
        <f aca="true">RAND()</f>
        <v>0.760048192958139</v>
      </c>
      <c r="N24" s="49" t="n">
        <f aca="true">RAND()</f>
        <v>0.37936962750827</v>
      </c>
      <c r="O24" s="49" t="n">
        <f aca="true">RAND()</f>
        <v>0.307197054505073</v>
      </c>
      <c r="P24" s="49" t="n">
        <f aca="true">RAND()</f>
        <v>0.516935337459168</v>
      </c>
      <c r="Q24" s="49" t="n">
        <f aca="true">RAND()</f>
        <v>0.96714170116195</v>
      </c>
      <c r="R24" s="50" t="n">
        <f aca="true">RAND()</f>
        <v>0.761322153707711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196670839868016</v>
      </c>
      <c r="D25" s="49" t="n">
        <f aca="true">RAND()</f>
        <v>0.951967944323145</v>
      </c>
      <c r="E25" s="49" t="n">
        <f aca="true">RAND()</f>
        <v>0.216990074319233</v>
      </c>
      <c r="F25" s="49" t="n">
        <f aca="true">RAND()</f>
        <v>0.68969753293566</v>
      </c>
      <c r="G25" s="49" t="n">
        <f aca="true">RAND()</f>
        <v>0.516606804808438</v>
      </c>
      <c r="H25" s="49" t="n">
        <f aca="true">RAND()</f>
        <v>0.963943366064296</v>
      </c>
      <c r="I25" s="50" t="n">
        <f aca="true">RAND()</f>
        <v>0.765237808375419</v>
      </c>
      <c r="J25" s="51"/>
      <c r="K25" s="48" t="n">
        <v>46</v>
      </c>
      <c r="L25" s="49" t="n">
        <f aca="true">RAND()</f>
        <v>0.114241750569158</v>
      </c>
      <c r="M25" s="49" t="n">
        <f aca="true">RAND()</f>
        <v>0.706485387953232</v>
      </c>
      <c r="N25" s="49" t="n">
        <f aca="true">RAND()</f>
        <v>0.647395016707651</v>
      </c>
      <c r="O25" s="49" t="n">
        <f aca="true">RAND()</f>
        <v>0.481591330760736</v>
      </c>
      <c r="P25" s="49" t="n">
        <f aca="true">RAND()</f>
        <v>0.856864831743162</v>
      </c>
      <c r="Q25" s="49" t="n">
        <f aca="true">RAND()</f>
        <v>0.440853848291438</v>
      </c>
      <c r="R25" s="50" t="n">
        <f aca="true">RAND()</f>
        <v>0.0342837895232933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331626316230194</v>
      </c>
      <c r="D26" s="49" t="n">
        <f aca="true">RAND()</f>
        <v>0.87875262144938</v>
      </c>
      <c r="E26" s="49" t="n">
        <f aca="true">RAND()</f>
        <v>0.789261612697885</v>
      </c>
      <c r="F26" s="49" t="n">
        <f aca="true">RAND()</f>
        <v>0.0665341288371146</v>
      </c>
      <c r="G26" s="49" t="n">
        <f aca="true">RAND()</f>
        <v>0.571268939826632</v>
      </c>
      <c r="H26" s="49" t="n">
        <f aca="true">RAND()</f>
        <v>0.117050087909422</v>
      </c>
      <c r="I26" s="50" t="n">
        <f aca="true">RAND()</f>
        <v>0.696418340492315</v>
      </c>
      <c r="J26" s="51"/>
      <c r="K26" s="48" t="n">
        <v>47</v>
      </c>
      <c r="L26" s="49" t="n">
        <f aca="true">RAND()</f>
        <v>0.552253010375185</v>
      </c>
      <c r="M26" s="49" t="n">
        <f aca="true">RAND()</f>
        <v>0.0963369630087066</v>
      </c>
      <c r="N26" s="49" t="n">
        <f aca="true">RAND()</f>
        <v>0.382132662074185</v>
      </c>
      <c r="O26" s="49" t="n">
        <f aca="true">RAND()</f>
        <v>0.926509345642491</v>
      </c>
      <c r="P26" s="49" t="n">
        <f aca="true">RAND()</f>
        <v>0.900387936601345</v>
      </c>
      <c r="Q26" s="49" t="n">
        <f aca="true">RAND()</f>
        <v>0.851123041753658</v>
      </c>
      <c r="R26" s="50" t="n">
        <f aca="true">RAND()</f>
        <v>0.742546257262758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703686731154114</v>
      </c>
      <c r="D27" s="49" t="n">
        <f aca="true">RAND()</f>
        <v>0.155609581881426</v>
      </c>
      <c r="E27" s="49" t="n">
        <f aca="true">RAND()</f>
        <v>0.377494872956471</v>
      </c>
      <c r="F27" s="49" t="n">
        <f aca="true">RAND()</f>
        <v>0.545355122847722</v>
      </c>
      <c r="G27" s="49" t="n">
        <f aca="true">RAND()</f>
        <v>0.517713601281121</v>
      </c>
      <c r="H27" s="49" t="n">
        <f aca="true">RAND()</f>
        <v>0.521060061992215</v>
      </c>
      <c r="I27" s="50" t="n">
        <f aca="true">RAND()</f>
        <v>0.568117542862591</v>
      </c>
      <c r="J27" s="51"/>
      <c r="K27" s="48" t="n">
        <v>48</v>
      </c>
      <c r="L27" s="49" t="n">
        <f aca="true">RAND()</f>
        <v>0.357061543480789</v>
      </c>
      <c r="M27" s="49" t="n">
        <f aca="true">RAND()</f>
        <v>0.961256346537747</v>
      </c>
      <c r="N27" s="49" t="n">
        <f aca="true">RAND()</f>
        <v>0.703205822636174</v>
      </c>
      <c r="O27" s="49" t="n">
        <f aca="true">RAND()</f>
        <v>0.129923946864695</v>
      </c>
      <c r="P27" s="49" t="n">
        <f aca="true">RAND()</f>
        <v>0.714289766538474</v>
      </c>
      <c r="Q27" s="49" t="n">
        <f aca="true">RAND()</f>
        <v>0.406740881675658</v>
      </c>
      <c r="R27" s="50" t="n">
        <f aca="true">RAND()</f>
        <v>0.534843994216511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181294070664549</v>
      </c>
      <c r="D28" s="49" t="n">
        <f aca="true">RAND()</f>
        <v>0.941696306090735</v>
      </c>
      <c r="E28" s="49" t="n">
        <f aca="true">RAND()</f>
        <v>0.418461816300875</v>
      </c>
      <c r="F28" s="49" t="n">
        <f aca="true">RAND()</f>
        <v>0.495020953372552</v>
      </c>
      <c r="G28" s="49" t="n">
        <f aca="true">RAND()</f>
        <v>0.644396354138747</v>
      </c>
      <c r="H28" s="49" t="n">
        <f aca="true">RAND()</f>
        <v>0.658718036833034</v>
      </c>
      <c r="I28" s="50" t="n">
        <f aca="true">RAND()</f>
        <v>0.535228006734365</v>
      </c>
      <c r="J28" s="51"/>
      <c r="K28" s="48" t="n">
        <v>49</v>
      </c>
      <c r="L28" s="49" t="n">
        <f aca="true">RAND()</f>
        <v>0.205712773956291</v>
      </c>
      <c r="M28" s="49" t="n">
        <f aca="true">RAND()</f>
        <v>0.642465944697455</v>
      </c>
      <c r="N28" s="49" t="n">
        <f aca="true">RAND()</f>
        <v>0.0300526742952728</v>
      </c>
      <c r="O28" s="49" t="n">
        <f aca="true">RAND()</f>
        <v>0.487913473199808</v>
      </c>
      <c r="P28" s="49" t="n">
        <f aca="true">RAND()</f>
        <v>0.158539192233998</v>
      </c>
      <c r="Q28" s="49" t="n">
        <f aca="true">RAND()</f>
        <v>0.924928050288938</v>
      </c>
      <c r="R28" s="50" t="n">
        <f aca="true">RAND()</f>
        <v>0.262472945001344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463764064757794</v>
      </c>
      <c r="D29" s="49" t="n">
        <f aca="true">RAND()</f>
        <v>0.461562834176325</v>
      </c>
      <c r="E29" s="49" t="n">
        <f aca="true">RAND()</f>
        <v>0.304491558174458</v>
      </c>
      <c r="F29" s="49" t="n">
        <f aca="true">RAND()</f>
        <v>0.176157564011141</v>
      </c>
      <c r="G29" s="49" t="n">
        <f aca="true">RAND()</f>
        <v>0.467379434582399</v>
      </c>
      <c r="H29" s="49" t="n">
        <f aca="true">RAND()</f>
        <v>0.0031015482743828</v>
      </c>
      <c r="I29" s="50" t="n">
        <f aca="true">RAND()</f>
        <v>0.498031601952771</v>
      </c>
      <c r="J29" s="51"/>
      <c r="K29" s="48" t="n">
        <v>50</v>
      </c>
      <c r="L29" s="49" t="n">
        <f aca="true">RAND()</f>
        <v>0.328759383534642</v>
      </c>
      <c r="M29" s="49" t="n">
        <f aca="true">RAND()</f>
        <v>0.705478482287109</v>
      </c>
      <c r="N29" s="49" t="n">
        <f aca="true">RAND()</f>
        <v>0.576677431290439</v>
      </c>
      <c r="O29" s="49" t="n">
        <f aca="true">RAND()</f>
        <v>0.808261534520247</v>
      </c>
      <c r="P29" s="49" t="n">
        <f aca="true">RAND()</f>
        <v>0.648510313389747</v>
      </c>
      <c r="Q29" s="49" t="n">
        <f aca="true">RAND()</f>
        <v>0.075786066707555</v>
      </c>
      <c r="R29" s="50" t="n">
        <f aca="true">RAND()</f>
        <v>0.80187921610121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470112594462867</v>
      </c>
      <c r="D30" s="49" t="n">
        <f aca="true">RAND()</f>
        <v>0.275544431712736</v>
      </c>
      <c r="E30" s="49" t="n">
        <f aca="true">RAND()</f>
        <v>0.187690622166044</v>
      </c>
      <c r="F30" s="49" t="n">
        <f aca="true">RAND()</f>
        <v>0.989672990739538</v>
      </c>
      <c r="G30" s="49" t="n">
        <f aca="true">RAND()</f>
        <v>0.745621633183809</v>
      </c>
      <c r="H30" s="49" t="n">
        <f aca="true">RAND()</f>
        <v>0.726380760482855</v>
      </c>
      <c r="I30" s="50" t="n">
        <f aca="true">RAND()</f>
        <v>0.925751069342469</v>
      </c>
      <c r="J30" s="51"/>
      <c r="K30" s="48" t="n">
        <v>51</v>
      </c>
      <c r="L30" s="49" t="n">
        <f aca="true">RAND()</f>
        <v>0.899155391890607</v>
      </c>
      <c r="M30" s="49" t="n">
        <f aca="true">RAND()</f>
        <v>0.794437678924361</v>
      </c>
      <c r="N30" s="49" t="n">
        <f aca="true">RAND()</f>
        <v>0.585872307928103</v>
      </c>
      <c r="O30" s="49" t="n">
        <f aca="true">RAND()</f>
        <v>0.398901460046527</v>
      </c>
      <c r="P30" s="49" t="n">
        <f aca="true">RAND()</f>
        <v>0.27485307661087</v>
      </c>
      <c r="Q30" s="49" t="n">
        <f aca="true">RAND()</f>
        <v>0.748928639934924</v>
      </c>
      <c r="R30" s="50" t="n">
        <f aca="true">RAND()</f>
        <v>0.574500175975476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908614243189361</v>
      </c>
      <c r="D31" s="53" t="n">
        <f aca="true">RAND()</f>
        <v>0.684015035503841</v>
      </c>
      <c r="E31" s="53" t="n">
        <f aca="true">RAND()</f>
        <v>0.667187191041398</v>
      </c>
      <c r="F31" s="53" t="n">
        <f aca="true">RAND()</f>
        <v>0.0451903549913668</v>
      </c>
      <c r="G31" s="53" t="n">
        <f aca="true">RAND()</f>
        <v>0.0854738144433393</v>
      </c>
      <c r="H31" s="53" t="n">
        <f aca="true">RAND()</f>
        <v>0.493333243675019</v>
      </c>
      <c r="I31" s="54" t="n">
        <f aca="true">RAND()</f>
        <v>0.643280835746373</v>
      </c>
      <c r="J31" s="51"/>
      <c r="K31" s="52" t="n">
        <v>52</v>
      </c>
      <c r="L31" s="53" t="n">
        <f aca="true">RAND()</f>
        <v>0.170250447865556</v>
      </c>
      <c r="M31" s="53" t="n">
        <f aca="true">RAND()</f>
        <v>0.705469614937698</v>
      </c>
      <c r="N31" s="53" t="n">
        <f aca="true">RAND()</f>
        <v>0.846551315833489</v>
      </c>
      <c r="O31" s="53" t="n">
        <f aca="true">RAND()</f>
        <v>0.933575184658197</v>
      </c>
      <c r="P31" s="53" t="n">
        <f aca="true">RAND()</f>
        <v>0.0185526665490366</v>
      </c>
      <c r="Q31" s="53" t="n">
        <f aca="true">RAND()</f>
        <v>0.266173254196367</v>
      </c>
      <c r="R31" s="54" t="n">
        <f aca="true">RAND()</f>
        <v>0.281784172319538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